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38</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7</xdr:rowOff>
              </xdr:from>
              <xdr:to>
                <xdr:col>53</xdr:col>
                <xdr:colOff>38</xdr:colOff>
                <xdr:row>15</xdr:row>
                <xdr:rowOff>-7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COMMISSIONING OF MICROWAVE HEATING BASED SINTERING FURNACE</t>
  </si>
  <si>
    <t xml:space="preserve">Contract No: PUR/177/FDY/M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IONING OF MICROWAVE HEATING BASED SINTERING FURNACE [ NOTE : BIDDER SHALL OFFER A COMPONENT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MICROWAVE HEATING BASED SINTERING FURNACE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CSIR-CMERI DURGAPUR, IF ANY</t>
  </si>
  <si>
    <t xml:space="preserve">item2</t>
  </si>
  <si>
    <t xml:space="preserve">INSTALLATION, COMMISSIONING  AND TRAINING CHARGES, IF ANY</t>
  </si>
  <si>
    <t xml:space="preserve">item3</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de93"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14-12-11T06:40:55Z</cp:lastPrinted>
  <dcterms:modified xsi:type="dcterms:W3CDTF">2021-12-13T10:3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MaFgYaoSsaSNLi88anvX27394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