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9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8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2</xdr:rowOff>
              </xdr:from>
              <xdr:to>
                <xdr:col>53</xdr:col>
                <xdr:colOff>94</xdr:colOff>
                <xdr:row>14</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94</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5</xdr:rowOff>
              </xdr:from>
              <xdr:to>
                <xdr:col>53</xdr:col>
                <xdr:colOff>94</xdr:colOff>
                <xdr:row>15</xdr:row>
                <xdr:rowOff>-3</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OF WIRE ARC ADDITIVE MANUFACTURING AND WELDING SYSTEM.</t>
  </si>
  <si>
    <t xml:space="preserve">Contract No: PUR/263/CAMM/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OF WIRE ARC ADDITIVE MANUFACTURING AND WELDING SYSTEM.                   [SPECIFICATIONS AND OTHER DETAILS OF THE UNIT MUST STRICTLY CONFORM TO THOSE MENTIONED IN PURCHASER'S TENDER DOCUMENT. BIDDER SHALL ALSO UPLOAD A SEPARATE PDF COPY OF THE PRICED QUOTATION WHEREIN A CLEAR BREAK-UP OF COST COMPONENT MAY BE GIVEN.]</t>
  </si>
  <si>
    <t xml:space="preserve">Construction of chamber for 100mm sluices valve</t>
  </si>
  <si>
    <t xml:space="preserve">item1</t>
  </si>
  <si>
    <t xml:space="preserve">1 Nos</t>
  </si>
  <si>
    <t xml:space="preserve">EX-WORKS COST OF  WIRE ARC ADDITIVE MANUFACTURING AND WELDING SYSTEM.</t>
  </si>
  <si>
    <t xml:space="preserve">Nos.</t>
  </si>
  <si>
    <t xml:space="preserve">Excess(+)</t>
  </si>
  <si>
    <t xml:space="preserve">Full Conversion</t>
  </si>
  <si>
    <t xml:space="preserve">Supplying, Conveying and fixing spls. Including eart</t>
  </si>
  <si>
    <t xml:space="preserve">Nos</t>
  </si>
  <si>
    <t xml:space="preserve">TRANSPORTATION CHARGES UPTO SITE AT CSIR-CMERI DURGAPUR</t>
  </si>
  <si>
    <t xml:space="preserve">item2</t>
  </si>
  <si>
    <t xml:space="preserve">INSTALLATION AND COMMISSIONING CHARGES (IF ANY)</t>
  </si>
  <si>
    <t xml:space="preserve">item3</t>
  </si>
  <si>
    <t xml:space="preserve">TRAINING CHARGES (IF ANY)</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11.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8089"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01-21T06:1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l4CrhGWeA1g++NwnFdikVbDsp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