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4</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38</xdr:rowOff>
              </xdr:from>
              <xdr:to>
                <xdr:col>53</xdr:col>
                <xdr:colOff>94</xdr:colOff>
                <xdr:row>14</xdr:row>
                <xdr:rowOff>-10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18</xdr:rowOff>
              </xdr:from>
              <xdr:to>
                <xdr:col>53</xdr:col>
                <xdr:colOff>94</xdr:colOff>
                <xdr:row>15</xdr:row>
                <xdr:rowOff>-20</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ATTACHMENTS FOR CONDUCTING HIGH TEMPERATURE MECHANICAL TEST IN EXISTING 100 KN SERVO-HYDRAULIC UNIVERSAL TESTING MACHINE</t>
  </si>
  <si>
    <t xml:space="preserve">Contract No: PUR/306/NDT/MP/P/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ATTACHMENTS FOR CONDUCTING HIGH TEMPERATURE MECHANICAL TEST IN EXISTING 100 KN SERVO-HYDRAULIC UNIVERSAL TESTING MACHINE (MODEL: UT-04-0100, M/S BISS, BENGALURU, INDIA) </t>
  </si>
  <si>
    <t xml:space="preserve">Construction of chamber for 100mm sluices valve</t>
  </si>
  <si>
    <t xml:space="preserve">item1</t>
  </si>
  <si>
    <t xml:space="preserve">1 Nos</t>
  </si>
  <si>
    <t xml:space="preserve">COST OF  ATTACHMENTS FOR CONDUCTING HIGH TEMPERATURE MECHANICAL TEST IN EXISTING 100 KN SERVO-HYDRAULIC UNIVERSAL TESTING MACHINE</t>
  </si>
  <si>
    <t xml:space="preserve">Nos.</t>
  </si>
  <si>
    <t xml:space="preserve">Excess(+)</t>
  </si>
  <si>
    <t xml:space="preserve">Full Conversion</t>
  </si>
  <si>
    <t xml:space="preserve">Supplying, Conveying and fixing spls. Including eart</t>
  </si>
  <si>
    <t xml:space="preserve">Nos</t>
  </si>
  <si>
    <t xml:space="preserve">DELIVERY CHARGES UPTO SITE AT CSIR-CMERI</t>
  </si>
  <si>
    <t xml:space="preserve">item2</t>
  </si>
  <si>
    <t xml:space="preserve">TRAINING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72.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8089"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1-01-20T10:1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cXsMYw0IAVWqkojYXvjf1Y9kQ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