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7</xdr:rowOff>
              </xdr:from>
              <xdr:to>
                <xdr:col>53</xdr:col>
                <xdr:colOff>38</xdr:colOff>
                <xdr:row>14</xdr:row>
                <xdr:rowOff>-7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EDDY CURRENT SEPARATOR</t>
  </si>
  <si>
    <t xml:space="preserve">Contract No: PUR/35/ERT/MP/E/2021-22/RET</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EDDY CURRENT SEPARATOR. [ NOTE : BIDDER SHALL OFFER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EDDY CURRENT SEPARATOR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DELIVERY AND UNLOADING CHARGES UPTO SITE AT DEPTT. OF MECHANICAL ENGINEERING, COIMBATORE, TAMIL NADU, IF ANY</t>
  </si>
  <si>
    <t xml:space="preserve">item2</t>
  </si>
  <si>
    <t xml:space="preserve">ANY OTHER CHARGES [ BIDDER MUST SPECIFY THE NATURE OF SUCH CHARGES IN THE PDF COPY OF QUOTATION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d153"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21-06-21T07:51:18Z</cp:lastPrinted>
  <dcterms:modified xsi:type="dcterms:W3CDTF">2021-09-16T06:3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PMTiG5QjpFXzdRvIMeg7HAK38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