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1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4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9</xdr:rowOff>
              </xdr:from>
              <xdr:to>
                <xdr:col>53</xdr:col>
                <xdr:colOff>38</xdr:colOff>
                <xdr:row>15</xdr:row>
                <xdr:rowOff>-5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3D LIDAR</t>
  </si>
  <si>
    <t xml:space="preserve">Contract No: PUR/48/ITG/PK/E/2021-20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3D LIDAR. [ NOTE : BIDDER SHALL OFFER A COMPLET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3-D LIDA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ANY OTHER CHARGES [ BIDDER MUST SPECIFY THE NATURE OF SUCH CHARGES IN THE PDF COPY OF QUOTATION ]</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38.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92.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72"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1.7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df6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14-12-11T06:40:55Z</cp:lastPrinted>
  <dcterms:modified xsi:type="dcterms:W3CDTF">2021-06-14T11:3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Dq844NW+t0NueMqkykxcrSOTd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