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3</xdr:row>
                <xdr:rowOff>1</xdr:rowOff>
              </xdr:from>
              <xdr:to>
                <xdr:col>53</xdr:col>
                <xdr:colOff>144</xdr:colOff>
                <xdr:row>14</xdr:row>
                <xdr:rowOff>-8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5</xdr:colOff>
                <xdr:row>13</xdr:row>
                <xdr:rowOff>24</xdr:rowOff>
              </xdr:from>
              <xdr:to>
                <xdr:col>55</xdr:col>
                <xdr:colOff>0</xdr:colOff>
                <xdr:row>14</xdr:row>
                <xdr:rowOff>-6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7</xdr:colOff>
                <xdr:row>13</xdr:row>
                <xdr:rowOff>46</xdr:rowOff>
              </xdr:from>
              <xdr:to>
                <xdr:col>53</xdr:col>
                <xdr:colOff>144</xdr:colOff>
                <xdr:row>14</xdr:row>
                <xdr:rowOff>-4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LICENCE RENEWAL OF UNIFIED THREAT PROTECTION [UTP] WITH BACK TO BACK OEM SUPPORT</t>
    </r>
  </si>
  <si>
    <r>
      <rPr>
        <b val="true"/>
        <sz val="11"/>
        <color rgb="FF000000"/>
        <rFont val="Arial"/>
        <family val="2"/>
      </rPr>
      <t xml:space="preserve">Contract No:  </t>
    </r>
    <r>
      <rPr>
        <b val="true"/>
        <sz val="11"/>
        <color rgb="FF993300"/>
        <rFont val="Arial"/>
        <family val="2"/>
      </rPr>
      <t xml:space="preserve">PUR/258/ITG/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LICENCE RENEWAL OF UNIFIED THREAT PROTECTION [UTP] WITH BACK TO BACK OEM SUPPORT</t>
  </si>
  <si>
    <t xml:space="preserve">Construction of chamber for 100mm sluices valve</t>
  </si>
  <si>
    <t xml:space="preserve">item1</t>
  </si>
  <si>
    <t xml:space="preserve">1 Nos</t>
  </si>
  <si>
    <t xml:space="preserve">LICENCE RENEWAL OF UNIFIED THREAT PROTECTION [UTP] WITH BACK TO BACK OEM SUPPORT : DEVICE MODEL NO. FORTIGATE - 600D; DEVICE SERIAL NO. FGT6HD3916806706; SERVIVE INCLUDED : ADVANCE PORT REPLACEMENT, APPLICATION CONTROL, IPS, AV, WEB FILTERING AND ANTI SPAM, FORTISANDBOX CLOUD; COVERAGE : THREE YEARS ; SERVICE HOUR : 24X7 FORTICARE PLU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28"/>
    <col collapsed="false" customWidth="true" hidden="true" outlineLevel="0" max="14" min="14" style="2" width="13.7"/>
    <col collapsed="false" customWidth="true" hidden="false" outlineLevel="0" max="15" min="15" style="1" width="29.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92"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84.7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6T07: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u+FQPt9pgVZZ0FCYjtoyBL3NK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