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Facility Management Services (FMS) for Campus-wide Computer Network (LAN/WAN) AT CSIR-CMERI DURGAPUR</t>
  </si>
  <si>
    <t xml:space="preserve">Contract No: PUR/300/ITG/AP/AMC/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FACILITY MANAGEMENT SERVICES (FMS) FOR CAMPUS-WIDE COMPUTER NAETWORK (LAN/WAN) AT CSIR-CMERI, DURGAPUR </t>
    </r>
    <r>
      <rPr>
        <b val="true"/>
        <sz val="11"/>
        <color rgb="FFFF0000"/>
        <rFont val="Arial"/>
        <family val="2"/>
      </rPr>
      <t xml:space="preserve">[SPECIFICATIONS AND OTHER DETAILS OF THE JOB MUST STRICTLY CONFORM TO THOSE MENTIONED IN PURCHASER'S TENDER DOCUMENT AND TECHNICAL SPECIFICATIONS. BIDDER SHALL ALSO UPLOAD A SEPARATE PDF COPY OF THE PRICE BREAK-UP OF JOB AS MENTIONED IN OUR ANNEXURE-V] [FOR COMPARISION OF PRICES AND FINANCIAL RANKING OF BIDDERS THE PRICE ENTERED BY BIDDER IN BOQ SHEET SHALL ONLY BE CONSIDERED]</t>
    </r>
  </si>
  <si>
    <t xml:space="preserve">Construction of chamber for 100mm sluices valve</t>
  </si>
  <si>
    <t xml:space="preserve">item1</t>
  </si>
  <si>
    <t xml:space="preserve">1 Nos</t>
  </si>
  <si>
    <t xml:space="preserve">CHARGES FOR FACILITY MANAGEMENT SERVICES FOR CAMPUS-WIDE COMPUTER NAETWORK (LAN/WAN) YEARLY BASIS</t>
  </si>
  <si>
    <t xml:space="preserve">LO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2-22T11:5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03HZJZWJR8H4parYCYoWqSyV9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