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4</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8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51</xdr:rowOff>
              </xdr:from>
              <xdr:to>
                <xdr:col>53</xdr:col>
                <xdr:colOff>94</xdr:colOff>
                <xdr:row>14</xdr:row>
                <xdr:rowOff>-3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36</xdr:rowOff>
              </xdr:from>
              <xdr:to>
                <xdr:col>53</xdr:col>
                <xdr:colOff>94</xdr:colOff>
                <xdr:row>15</xdr:row>
                <xdr:rowOff>-44</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INDUSTRIAL GRADE AIR CONDITIONING</t>
  </si>
  <si>
    <t xml:space="preserve">Contract No: PUR/304/SET/A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INDUSTRIAL GRADE AIR CONDITIONING MACHINE [SPECIFICATIONS AND OTHER DETAILS OF THE UNIT MUST STRICTLY CONFORM TO THOSE MENTIONED IN PURCHASER'S TENDER DOCUMENT AND TECHNICAL SPECIFICATIONS. BIDDER SHALL ALSO UPLOAD A SEPARATE PDF COPY OF THE PRICED QUOTATION WHEREIN A CLEAR BREAK-UP OF COST COMPONENT MAY BE GIVEN]</t>
  </si>
  <si>
    <t xml:space="preserve">Construction of chamber for 100mm sluices valve</t>
  </si>
  <si>
    <t xml:space="preserve">item1</t>
  </si>
  <si>
    <t xml:space="preserve">1 Nos</t>
  </si>
  <si>
    <t xml:space="preserve">EX-WORKS PRICE OF INDUSTRIAL GRADE AIR CONDITIONING MACHINE</t>
  </si>
  <si>
    <t xml:space="preserve">Set.</t>
  </si>
  <si>
    <t xml:space="preserve">Excess(+)</t>
  </si>
  <si>
    <t xml:space="preserve">Full Conversion</t>
  </si>
  <si>
    <t xml:space="preserve">Supplying, Conveying and fixing spls. Including eart</t>
  </si>
  <si>
    <t xml:space="preserve">Nos</t>
  </si>
  <si>
    <t xml:space="preserve">INSTALLATION AND COMMISSIONING CHARGES AT SITE (IF ANY)</t>
  </si>
  <si>
    <t xml:space="preserve">item2</t>
  </si>
  <si>
    <t xml:space="preserve">DELIVERY CHARGES UPTO SITE AT CSIR-CMERI (IF ANY)</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15.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3"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1</v>
      </c>
      <c r="C16" s="45" t="s">
        <v>52</v>
      </c>
      <c r="D16" s="46" t="n">
        <v>1</v>
      </c>
      <c r="E16" s="47" t="s">
        <v>53</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1-15T06:4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8yU5k6xLVWFQqbB/KVDdxcDP8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