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xdr:colOff>
                <xdr:row>13</xdr:row>
                <xdr:rowOff>16</xdr:rowOff>
              </xdr:from>
              <xdr:to>
                <xdr:col>53</xdr:col>
                <xdr:colOff>135</xdr:colOff>
                <xdr:row>15</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7</xdr:colOff>
                <xdr:row>13</xdr:row>
                <xdr:rowOff>39</xdr:rowOff>
              </xdr:from>
              <xdr:to>
                <xdr:col>54</xdr:col>
                <xdr:colOff>363</xdr:colOff>
                <xdr:row>15</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xdr:colOff>
                <xdr:row>13</xdr:row>
                <xdr:rowOff>61</xdr:rowOff>
              </xdr:from>
              <xdr:to>
                <xdr:col>53</xdr:col>
                <xdr:colOff>135</xdr:colOff>
                <xdr:row>15</xdr:row>
                <xdr:rowOff>4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ANNUAL MAINTENANCE CONTRACT OF APC UPS</t>
    </r>
  </si>
  <si>
    <r>
      <rPr>
        <b val="true"/>
        <sz val="11"/>
        <color rgb="FF000000"/>
        <rFont val="Arial"/>
        <family val="2"/>
      </rPr>
      <t xml:space="preserve">Contract No:  </t>
    </r>
    <r>
      <rPr>
        <b val="true"/>
        <sz val="11"/>
        <color rgb="FF993300"/>
        <rFont val="Arial"/>
        <family val="2"/>
      </rPr>
      <t xml:space="preserve">PUR/461/DMS/AM/P/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ANNUAL MAINTENANCE CONTRACT OF APC UPS MODEL SRC6000UXI</t>
  </si>
  <si>
    <t xml:space="preserve">Construction of chamber for 100mm sluices valve</t>
  </si>
  <si>
    <t xml:space="preserve">item1</t>
  </si>
  <si>
    <t xml:space="preserve">1 Nos</t>
  </si>
  <si>
    <t xml:space="preserve">CHARGES FOR ANNUAL MAINTENANCE CONTRACT OF APC UPS ::: THE CHARGES SHOULD BE AN ALL-INCLUSIVE CHARGE [ CONSISTING OF PREVENTIVE VISITS, BREAK DOWN VISITS, COST OF PARTS, SERVICE ENGINEER CHARGES ETC. ] FOR SERVICES AS REQUIRED IN THE TENDER DOCUMENT</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480</xdr:colOff>
      <xdr:row>0</xdr:row>
      <xdr:rowOff>294840</xdr:rowOff>
    </xdr:to>
    <xdr:grpSp>
      <xdr:nvGrpSpPr>
        <xdr:cNvPr id="0" name="Group 1"/>
        <xdr:cNvGrpSpPr/>
      </xdr:nvGrpSpPr>
      <xdr:grpSpPr>
        <a:xfrm>
          <a:off x="30600" y="47520"/>
          <a:ext cx="3267000" cy="247320"/>
          <a:chOff x="30600" y="47520"/>
          <a:chExt cx="326700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8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5.7"/>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14"/>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3.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03T08: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aY3BXphpl5MnqMj3IwFXfMXkq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